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8.3 - Interscambio  Italia - America centro-meridiona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761.125376</v>
      </c>
      <c r="C13" s="15" t="n">
        <v>8355.37381</v>
      </c>
      <c r="D13" s="15" t="n">
        <v>9883.518535</v>
      </c>
      <c r="E13" s="15" t="n">
        <v>11992.664168</v>
      </c>
      <c r="F13" s="15" t="n">
        <v>12175.108914</v>
      </c>
      <c r="G13" s="15" t="n">
        <v>9025.08141</v>
      </c>
      <c r="H13" s="15" t="n">
        <v>11095.392965</v>
      </c>
      <c r="I13" s="15" t="n">
        <v>14121.650818</v>
      </c>
      <c r="J13" s="15" t="n">
        <v>15033.393415</v>
      </c>
      <c r="K13" s="15" t="n">
        <v>14606.37255</v>
      </c>
    </row>
    <row r="14" s="6" customFormat="true" ht="9.75" hidden="false" customHeight="true" outlineLevel="0" collapsed="false">
      <c r="A14" s="12" t="s">
        <v>7</v>
      </c>
      <c r="B14" s="15" t="n">
        <v>7135.678238</v>
      </c>
      <c r="C14" s="15" t="n">
        <v>7639.914668</v>
      </c>
      <c r="D14" s="15" t="n">
        <v>9396.464605</v>
      </c>
      <c r="E14" s="15" t="n">
        <v>10611.778646</v>
      </c>
      <c r="F14" s="15" t="n">
        <v>10789.650818</v>
      </c>
      <c r="G14" s="15" t="n">
        <v>7300.419499</v>
      </c>
      <c r="H14" s="15" t="n">
        <v>9922.605278</v>
      </c>
      <c r="I14" s="15" t="n">
        <v>12008.856635</v>
      </c>
      <c r="J14" s="15" t="n">
        <v>9838.484859</v>
      </c>
      <c r="K14" s="15" t="n">
        <v>8958.389341</v>
      </c>
    </row>
    <row r="15" s="6" customFormat="true" ht="9.75" hidden="false" customHeight="true" outlineLevel="0" collapsed="false">
      <c r="A15" s="12" t="s">
        <v>8</v>
      </c>
      <c r="B15" s="16" t="n">
        <v>625.447138000001</v>
      </c>
      <c r="C15" s="16" t="n">
        <v>715.459142</v>
      </c>
      <c r="D15" s="16" t="n">
        <v>487.05393</v>
      </c>
      <c r="E15" s="16" t="n">
        <v>1380.885522</v>
      </c>
      <c r="F15" s="16" t="n">
        <v>1385.458096</v>
      </c>
      <c r="G15" s="16" t="n">
        <v>1724.661911</v>
      </c>
      <c r="H15" s="16" t="n">
        <v>1172.787687</v>
      </c>
      <c r="I15" s="16" t="n">
        <v>2112.794183</v>
      </c>
      <c r="J15" s="16" t="n">
        <v>5194.908556</v>
      </c>
      <c r="K15" s="16" t="n">
        <v>5647.983209</v>
      </c>
    </row>
    <row r="16" s="6" customFormat="true" ht="9.75" hidden="false" customHeight="true" outlineLevel="0" collapsed="false">
      <c r="A16" s="12" t="s">
        <v>9</v>
      </c>
      <c r="B16" s="17" t="n">
        <v>4.19853247855269</v>
      </c>
      <c r="C16" s="17" t="n">
        <v>4.47293678375383</v>
      </c>
      <c r="D16" s="17" t="n">
        <v>2.52621553900384</v>
      </c>
      <c r="E16" s="17" t="n">
        <v>6.10891201062807</v>
      </c>
      <c r="F16" s="17" t="n">
        <v>6.03297448860067</v>
      </c>
      <c r="G16" s="17" t="n">
        <v>10.5642204831168</v>
      </c>
      <c r="H16" s="17" t="n">
        <v>5.57992094889719</v>
      </c>
      <c r="I16" s="17" t="n">
        <v>8.08554593438419</v>
      </c>
      <c r="J16" s="17" t="n">
        <v>20.8866757016519</v>
      </c>
      <c r="K16" s="17" t="n">
        <v>23.967919706233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26663142076531</v>
      </c>
      <c r="C20" s="18" t="n">
        <v>7.65673024478659</v>
      </c>
      <c r="D20" s="18" t="n">
        <v>18.2893639440891</v>
      </c>
      <c r="E20" s="18" t="n">
        <v>21.3400281036656</v>
      </c>
      <c r="F20" s="18" t="n">
        <v>1.52130288519889</v>
      </c>
      <c r="G20" s="18" t="n">
        <v>-25.8726843944519</v>
      </c>
      <c r="H20" s="18" t="n">
        <v>22.9395332955783</v>
      </c>
      <c r="I20" s="18" t="n">
        <v>27.274904661297</v>
      </c>
      <c r="J20" s="18" t="n">
        <v>6.45634571163491</v>
      </c>
      <c r="K20" s="18" t="n">
        <v>-2.84048220659166</v>
      </c>
    </row>
    <row r="21" s="6" customFormat="true" ht="9.75" hidden="false" customHeight="true" outlineLevel="0" collapsed="false">
      <c r="A21" s="12" t="s">
        <v>7</v>
      </c>
      <c r="B21" s="18" t="n">
        <v>15.0747277809324</v>
      </c>
      <c r="C21" s="18" t="n">
        <v>7.0664120940146</v>
      </c>
      <c r="D21" s="18" t="n">
        <v>22.9917481193522</v>
      </c>
      <c r="E21" s="18" t="n">
        <v>12.9337372308444</v>
      </c>
      <c r="F21" s="18" t="n">
        <v>1.67617680252923</v>
      </c>
      <c r="G21" s="18" t="n">
        <v>-32.3386861897239</v>
      </c>
      <c r="H21" s="18" t="n">
        <v>35.9182890703634</v>
      </c>
      <c r="I21" s="18" t="n">
        <v>21.0252378135564</v>
      </c>
      <c r="J21" s="18" t="n">
        <v>-18.0730925679837</v>
      </c>
      <c r="K21" s="18" t="n">
        <v>-8.9454375405671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6269</v>
      </c>
      <c r="C35" s="16" t="n">
        <v>26536</v>
      </c>
      <c r="D35" s="16" t="n">
        <v>27040</v>
      </c>
      <c r="E35" s="16" t="n">
        <v>26207</v>
      </c>
      <c r="F35" s="16" t="n">
        <v>24936</v>
      </c>
      <c r="G35" s="16" t="n">
        <v>22740</v>
      </c>
      <c r="H35" s="16" t="n">
        <v>24152</v>
      </c>
      <c r="I35" s="16" t="n">
        <v>25725</v>
      </c>
      <c r="J35" s="16" t="n">
        <v>26090</v>
      </c>
      <c r="K35" s="16" t="n">
        <v>2632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92</v>
      </c>
      <c r="C36" s="16" t="n">
        <v>311</v>
      </c>
      <c r="D36" s="16" t="n">
        <v>361</v>
      </c>
      <c r="E36" s="16" t="n">
        <v>450</v>
      </c>
      <c r="F36" s="16" t="n">
        <v>482</v>
      </c>
      <c r="G36" s="16" t="n">
        <v>389</v>
      </c>
      <c r="H36" s="16" t="n">
        <v>450</v>
      </c>
      <c r="I36" s="16" t="n">
        <v>539</v>
      </c>
      <c r="J36" s="16" t="n">
        <v>561</v>
      </c>
      <c r="K36" s="16" t="n">
        <v>54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03Z</dcterms:created>
  <dc:creator>citrixadm</dc:creator>
  <dc:description/>
  <dc:language>en-US</dc:language>
  <cp:lastModifiedBy>Cristina Lanzi</cp:lastModifiedBy>
  <dcterms:modified xsi:type="dcterms:W3CDTF">2014-07-08T12:44:15Z</dcterms:modified>
  <cp:revision>0</cp:revision>
  <dc:subject/>
  <dc:title/>
</cp:coreProperties>
</file>